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n">
        <f aca="false">-(1+1)</f>
        <v>-2</v>
      </c>
      <c r="B1" s="1" t="n">
        <f aca="false">-(1+1)</f>
        <v>-2</v>
      </c>
      <c r="C1" s="1" t="n">
        <f aca="false">A1*B1</f>
        <v>4</v>
      </c>
    </row>
    <row r="2" customFormat="false" ht="12.75" hidden="false" customHeight="false" outlineLevel="0" collapsed="false">
      <c r="A2" s="1" t="n">
        <f aca="false">-(1+1)/(-2-2)</f>
        <v>0.5</v>
      </c>
      <c r="B2" s="1" t="n">
        <f aca="false">-(1+1)/(-2-2)</f>
        <v>0.5</v>
      </c>
      <c r="C2" s="1" t="n">
        <f aca="false">A2*B2</f>
        <v>0.25</v>
      </c>
    </row>
    <row r="3" customFormat="false" ht="12.75" hidden="false" customHeight="false" outlineLevel="0" collapsed="false">
      <c r="A3" s="1" t="n">
        <f aca="false">-(134.8780789+1)</f>
        <v>-135.8780789</v>
      </c>
      <c r="B3" s="1" t="n">
        <f aca="false">-(134.8780789+1)</f>
        <v>-135.8780789</v>
      </c>
      <c r="C3" s="1" t="n">
        <f aca="false">A3*B3</f>
        <v>18462.8523255546</v>
      </c>
    </row>
    <row r="4" customFormat="false" ht="12.75" hidden="false" customHeight="false" outlineLevel="0" collapsed="false">
      <c r="A4" s="1" t="n">
        <f aca="false">-(0.00000001348780789+1)</f>
        <v>-1.00000001348781</v>
      </c>
      <c r="B4" s="1" t="n">
        <f aca="false">-(0.00000001348780789+1)</f>
        <v>-1.00000001348781</v>
      </c>
      <c r="C4" s="1" t="n">
        <f aca="false">A4*B4*SIN(PI()/4)</f>
        <v>0.707106800261189</v>
      </c>
    </row>
    <row r="5" customFormat="false" ht="12.75" hidden="false" customHeight="false" outlineLevel="0" collapsed="false">
      <c r="A5" s="1" t="n">
        <f aca="false">-1/(1+1)+9344</f>
        <v>9343.5</v>
      </c>
      <c r="B5" s="1" t="n">
        <f aca="false">-1/(1+1)+9344</f>
        <v>9343.5</v>
      </c>
      <c r="C5" s="1" t="n">
        <f aca="false">A5%*B5*PI()/1000</f>
        <v>2742.64155903699</v>
      </c>
    </row>
    <row r="6" customFormat="false" ht="12.75" hidden="false" customHeight="false" outlineLevel="0" collapsed="false">
      <c r="C6" s="1" t="n">
        <f aca="false">C1+C2+C3+C4+C5/(C1+C2+C3+C4/(C1+C2+C3+C4/(C1+C2+C3+C4)+C5)+C5)-0.203</f>
        <v>18467.7357428062</v>
      </c>
      <c r="D6" s="1" t="n">
        <f aca="false">C1^2</f>
        <v>16</v>
      </c>
    </row>
    <row r="7" customFormat="false" ht="12.75" hidden="false" customHeight="false" outlineLevel="0" collapsed="false">
      <c r="C7" s="1" t="n">
        <f aca="false">SUM(C1,C2,,,,,C3,,,C4)</f>
        <v>18467.8094323549</v>
      </c>
      <c r="D7" s="1" t="n">
        <f aca="false">SUM($A$1:$C$5)</f>
        <v>39620.6948335649</v>
      </c>
    </row>
    <row r="8" customFormat="false" ht="12.75" hidden="false" customHeight="false" outlineLevel="0" collapsed="false">
      <c r="A8" s="1" t="str">
        <f aca="false">"lkjljllkllkl"</f>
        <v>lkjljllkllkl</v>
      </c>
      <c r="B8" s="1" t="str">
        <f aca="false">"yuyiyiyiyi"</f>
        <v>yuyiyiyiyi</v>
      </c>
      <c r="C8" s="1" t="str">
        <f aca="false">A8&amp;B8&amp;A8</f>
        <v>lkjljllkllklyuyiyiyiyilkjljllkllkl</v>
      </c>
    </row>
    <row r="9" customFormat="false" ht="12.75" hidden="false" customHeight="false" outlineLevel="0" collapsed="false">
      <c r="C9" s="1" t="n">
        <f aca="true">NOW()</f>
        <v>46233.074757399</v>
      </c>
    </row>
    <row r="11" customFormat="false" ht="12.75" hidden="false" customHeight="false" outlineLevel="0" collapsed="false">
      <c r="C11" s="1" t="b">
        <f aca="false">TRUE()</f>
        <v>1</v>
      </c>
    </row>
    <row r="12" customFormat="false" ht="12.75" hidden="false" customHeight="false" outlineLevel="0" collapsed="false">
      <c r="C12" s="1" t="b">
        <f aca="false">FALSE()</f>
        <v>0</v>
      </c>
    </row>
    <row r="13" customFormat="false" ht="12.75" hidden="false" customHeight="false" outlineLevel="0" collapsed="false">
      <c r="D13" s="1" t="str">
        <f aca="false">IF(A1&gt;A2,3,"hkjhjkhk")</f>
        <v>hkjhjkhk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